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MAI_2012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MAI/2012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MAI/2012</t>
  </si>
  <si>
    <t xml:space="preserve">Brasil %</t>
  </si>
  <si>
    <t xml:space="preserve">100%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\ ###\ ###\ ###"/>
    <numFmt numFmtId="169" formatCode="@"/>
    <numFmt numFmtId="170" formatCode="0%"/>
    <numFmt numFmtId="171" formatCode="0.00"/>
    <numFmt numFmtId="172" formatCode="0.0000"/>
    <numFmt numFmtId="173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u val="sing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0" width="15.56"/>
    <col collapsed="false" customWidth="true" hidden="false" outlineLevel="0" max="4" min="4" style="0" width="12.42"/>
    <col collapsed="false" customWidth="true" hidden="false" outlineLevel="0" max="5" min="5" style="0" width="13.99"/>
    <col collapsed="false" customWidth="true" hidden="false" outlineLevel="0" max="6" min="6" style="0" width="12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0.13"/>
    <col collapsed="false" customWidth="true" hidden="false" outlineLevel="0" max="10" min="10" style="0" width="11.13"/>
    <col collapsed="false" customWidth="true" hidden="false" outlineLevel="0" max="11" min="11" style="0" width="11.99"/>
    <col collapsed="false" customWidth="true" hidden="false" outlineLevel="0" max="12" min="12" style="0" width="14.99"/>
    <col collapsed="false" customWidth="true" hidden="false" outlineLevel="0" max="13" min="13" style="0" width="12.56"/>
    <col collapsed="false" customWidth="true" hidden="false" outlineLevel="0" max="14" min="14" style="0" width="12.28"/>
    <col collapsed="false" customWidth="true" hidden="false" outlineLevel="0" max="15" min="15" style="0" width="9.7"/>
    <col collapsed="false" customWidth="true" hidden="false" outlineLevel="0" max="17" min="16" style="0" width="11.99"/>
    <col collapsed="false" customWidth="true" hidden="false" outlineLevel="0" max="18" min="18" style="0" width="9.28"/>
    <col collapsed="false" customWidth="true" hidden="false" outlineLevel="0" max="19" min="19" style="0" width="10.56"/>
    <col collapsed="false" customWidth="true" hidden="false" outlineLevel="0" max="20" min="20" style="0" width="8.41"/>
    <col collapsed="false" customWidth="true" hidden="false" outlineLevel="0" max="21" min="21" style="0" width="11.13"/>
    <col collapsed="false" customWidth="true" hidden="false" outlineLevel="0" max="22" min="22" style="0" width="9.99"/>
    <col collapsed="false" customWidth="true" hidden="false" outlineLevel="0" max="23" min="23" style="0" width="11.7"/>
  </cols>
  <sheetData>
    <row r="1" customFormat="false" ht="12.75" hidden="false" customHeight="false" outlineLevel="0" collapsed="false">
      <c r="A1" s="10" t="s">
        <v>46</v>
      </c>
    </row>
    <row r="3" customFormat="false" ht="51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72693899</v>
      </c>
      <c r="C4" s="13" t="n">
        <f aca="false">SUM(C5,C13,C23,C28,C32)</f>
        <v>40833748</v>
      </c>
      <c r="D4" s="13" t="n">
        <f aca="false">SUM(D5,D13,D23,D28,D32)</f>
        <v>77</v>
      </c>
      <c r="E4" s="13" t="n">
        <f aca="false">SUM(E5,E13,E23,E28,E32)</f>
        <v>2321881</v>
      </c>
      <c r="F4" s="13" t="n">
        <f aca="false">SUM(F5,F13,F23,F28,F32)</f>
        <v>471403</v>
      </c>
      <c r="G4" s="13" t="n">
        <f aca="false">SUM(G5,G13,G23,G28,G32)</f>
        <v>4938538</v>
      </c>
      <c r="H4" s="13" t="n">
        <f aca="false">SUM(H5,H13,H23,H28,H32)</f>
        <v>2149463</v>
      </c>
      <c r="I4" s="13" t="n">
        <f aca="false">SUM(I5,I13,I23,I28,I32)</f>
        <v>3131</v>
      </c>
      <c r="J4" s="13" t="n">
        <f aca="false">SUM(J5,J13,J23,J28,J32)</f>
        <v>115588</v>
      </c>
      <c r="K4" s="13" t="n">
        <f aca="false">SUM(K5,K13,K23,K28,K32)</f>
        <v>306780</v>
      </c>
      <c r="L4" s="13" t="n">
        <f aca="false">SUM(L5,L13,L23,L28,L32)</f>
        <v>16175582</v>
      </c>
      <c r="M4" s="13" t="n">
        <f aca="false">SUM(M5,M13,M23,M28,M32)</f>
        <v>2859744</v>
      </c>
      <c r="N4" s="13" t="n">
        <f aca="false">SUM(N5,N13,N23,N28,N32)</f>
        <v>499502</v>
      </c>
      <c r="O4" s="13" t="n">
        <f aca="false">SUM(O5,O13,O23,O28,O32)</f>
        <v>154</v>
      </c>
      <c r="P4" s="13" t="n">
        <f aca="false">SUM(P5,P13,P23,P28,P32)</f>
        <v>904283</v>
      </c>
      <c r="Q4" s="13" t="n">
        <f aca="false">SUM(Q5,Q13,Q23,Q28,Q32)</f>
        <v>691100</v>
      </c>
      <c r="R4" s="13" t="n">
        <f aca="false">SUM(R5,R13,R23,R28,R32)</f>
        <v>8496</v>
      </c>
      <c r="S4" s="13" t="n">
        <f aca="false">SUM(S5,S13,S23,S28,S32)</f>
        <v>8662</v>
      </c>
      <c r="T4" s="13" t="n">
        <f aca="false">SUM(T5,T13,T23,T28,T32)</f>
        <v>196</v>
      </c>
      <c r="U4" s="13" t="n">
        <f aca="false">SUM(U5,U13,U23,U28,U32)</f>
        <v>25906</v>
      </c>
      <c r="V4" s="13" t="n">
        <f aca="false">SUM(V5,V13,V23,V28,V32)</f>
        <v>16426</v>
      </c>
      <c r="W4" s="13" t="n">
        <f aca="false">SUM(W5,W13,W23,W28,W32)</f>
        <v>363239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3347437</v>
      </c>
      <c r="C5" s="15" t="n">
        <f aca="false">SUM(C6:C12)</f>
        <v>1157551</v>
      </c>
      <c r="D5" s="15" t="n">
        <f aca="false">SUM(D6:D12)</f>
        <v>0</v>
      </c>
      <c r="E5" s="15" t="n">
        <f aca="false">SUM(E6:E12)</f>
        <v>120379</v>
      </c>
      <c r="F5" s="15" t="n">
        <f aca="false">SUM(F6:F12)</f>
        <v>16135</v>
      </c>
      <c r="G5" s="15" t="n">
        <f aca="false">SUM(G6:G12)</f>
        <v>288550</v>
      </c>
      <c r="H5" s="15" t="n">
        <f aca="false">SUM(H6:H12)</f>
        <v>73712</v>
      </c>
      <c r="I5" s="15" t="n">
        <f aca="false">SUM(I6:I12)</f>
        <v>204</v>
      </c>
      <c r="J5" s="15" t="n">
        <f aca="false">SUM(J6:J12)</f>
        <v>5519</v>
      </c>
      <c r="K5" s="15" t="n">
        <f aca="false">SUM(K6:K12)</f>
        <v>11649</v>
      </c>
      <c r="L5" s="15" t="n">
        <f aca="false">SUM(L6:L12)</f>
        <v>1241039</v>
      </c>
      <c r="M5" s="15" t="n">
        <f aca="false">SUM(M6:M12)</f>
        <v>314892</v>
      </c>
      <c r="N5" s="15" t="n">
        <f aca="false">SUM(N6:N12)</f>
        <v>30303</v>
      </c>
      <c r="O5" s="15" t="n">
        <f aca="false">SUM(O6:O12)</f>
        <v>1</v>
      </c>
      <c r="P5" s="15" t="n">
        <f aca="false">SUM(P6:P12)</f>
        <v>34856</v>
      </c>
      <c r="Q5" s="15" t="n">
        <f aca="false">SUM(Q6:Q12)</f>
        <v>34806</v>
      </c>
      <c r="R5" s="15" t="n">
        <f aca="false">SUM(R6:R12)</f>
        <v>429</v>
      </c>
      <c r="S5" s="15" t="n">
        <f aca="false">SUM(S6:S12)</f>
        <v>178</v>
      </c>
      <c r="T5" s="15" t="n">
        <f aca="false">SUM(T6:T12)</f>
        <v>1</v>
      </c>
      <c r="U5" s="15" t="n">
        <f aca="false">SUM(U6:U12)</f>
        <v>146</v>
      </c>
      <c r="V5" s="15" t="n">
        <f aca="false">SUM(V6:V12)</f>
        <v>1551</v>
      </c>
      <c r="W5" s="15" t="n">
        <f aca="false">SUM(W6:W12)</f>
        <v>15536</v>
      </c>
    </row>
    <row r="6" customFormat="false" ht="12.75" hidden="false" customHeight="false" outlineLevel="0" collapsed="false">
      <c r="A6" s="0" t="s">
        <v>50</v>
      </c>
      <c r="B6" s="16" t="n">
        <v>177463</v>
      </c>
      <c r="C6" s="16" t="n">
        <v>57909</v>
      </c>
      <c r="D6" s="17" t="n">
        <v>0</v>
      </c>
      <c r="E6" s="16" t="n">
        <v>5809</v>
      </c>
      <c r="F6" s="16" t="n">
        <v>500</v>
      </c>
      <c r="G6" s="16" t="n">
        <v>16691</v>
      </c>
      <c r="H6" s="16" t="n">
        <v>3030</v>
      </c>
      <c r="I6" s="17" t="n">
        <v>12</v>
      </c>
      <c r="J6" s="16" t="n">
        <v>81</v>
      </c>
      <c r="K6" s="16" t="n">
        <v>243</v>
      </c>
      <c r="L6" s="16" t="n">
        <v>75049</v>
      </c>
      <c r="M6" s="16" t="n">
        <v>14454</v>
      </c>
      <c r="N6" s="16" t="n">
        <v>713</v>
      </c>
      <c r="O6" s="17" t="n">
        <v>0</v>
      </c>
      <c r="P6" s="16" t="n">
        <v>1358</v>
      </c>
      <c r="Q6" s="16" t="n">
        <v>782</v>
      </c>
      <c r="R6" s="16" t="n">
        <v>60</v>
      </c>
      <c r="S6" s="16" t="n">
        <v>7</v>
      </c>
      <c r="T6" s="17" t="n">
        <v>0</v>
      </c>
      <c r="U6" s="16" t="n">
        <v>2</v>
      </c>
      <c r="V6" s="16" t="n">
        <v>92</v>
      </c>
      <c r="W6" s="16" t="n">
        <v>671</v>
      </c>
    </row>
    <row r="7" customFormat="false" ht="12.75" hidden="false" customHeight="false" outlineLevel="0" collapsed="false">
      <c r="A7" s="0" t="s">
        <v>51</v>
      </c>
      <c r="B7" s="16" t="n">
        <v>134748</v>
      </c>
      <c r="C7" s="16" t="n">
        <v>56917</v>
      </c>
      <c r="D7" s="17" t="n">
        <v>0</v>
      </c>
      <c r="E7" s="16" t="n">
        <v>3340</v>
      </c>
      <c r="F7" s="16" t="n">
        <v>221</v>
      </c>
      <c r="G7" s="16" t="n">
        <v>14079</v>
      </c>
      <c r="H7" s="16" t="n">
        <v>3262</v>
      </c>
      <c r="I7" s="17" t="n">
        <v>13</v>
      </c>
      <c r="J7" s="16" t="n">
        <v>456</v>
      </c>
      <c r="K7" s="16" t="n">
        <v>371</v>
      </c>
      <c r="L7" s="16" t="n">
        <v>44975</v>
      </c>
      <c r="M7" s="16" t="n">
        <v>8319</v>
      </c>
      <c r="N7" s="16" t="n">
        <v>759</v>
      </c>
      <c r="O7" s="17" t="n">
        <v>0</v>
      </c>
      <c r="P7" s="16" t="n">
        <v>757</v>
      </c>
      <c r="Q7" s="16" t="n">
        <v>507</v>
      </c>
      <c r="R7" s="16" t="n">
        <v>50</v>
      </c>
      <c r="S7" s="16" t="n">
        <v>4</v>
      </c>
      <c r="T7" s="17" t="n">
        <v>0</v>
      </c>
      <c r="U7" s="16" t="n">
        <v>5</v>
      </c>
      <c r="V7" s="16" t="n">
        <v>114</v>
      </c>
      <c r="W7" s="16" t="n">
        <v>599</v>
      </c>
    </row>
    <row r="8" customFormat="false" ht="12.75" hidden="false" customHeight="false" outlineLevel="0" collapsed="false">
      <c r="A8" s="0" t="s">
        <v>52</v>
      </c>
      <c r="B8" s="16" t="n">
        <v>609570</v>
      </c>
      <c r="C8" s="16" t="n">
        <v>290067</v>
      </c>
      <c r="D8" s="17" t="n">
        <v>0</v>
      </c>
      <c r="E8" s="16" t="n">
        <v>18019</v>
      </c>
      <c r="F8" s="16" t="n">
        <v>2462</v>
      </c>
      <c r="G8" s="16" t="n">
        <v>62657</v>
      </c>
      <c r="H8" s="16" t="n">
        <v>22379</v>
      </c>
      <c r="I8" s="17" t="n">
        <v>42</v>
      </c>
      <c r="J8" s="16" t="n">
        <v>788</v>
      </c>
      <c r="K8" s="16" t="n">
        <v>2943</v>
      </c>
      <c r="L8" s="16" t="n">
        <v>151709</v>
      </c>
      <c r="M8" s="16" t="n">
        <v>34295</v>
      </c>
      <c r="N8" s="16" t="n">
        <v>7728</v>
      </c>
      <c r="O8" s="17" t="n">
        <v>0</v>
      </c>
      <c r="P8" s="16" t="n">
        <v>1898</v>
      </c>
      <c r="Q8" s="16" t="n">
        <v>10814</v>
      </c>
      <c r="R8" s="16" t="n">
        <v>7</v>
      </c>
      <c r="S8" s="16" t="n">
        <v>71</v>
      </c>
      <c r="T8" s="17" t="n">
        <v>0</v>
      </c>
      <c r="U8" s="16" t="n">
        <v>52</v>
      </c>
      <c r="V8" s="16" t="n">
        <v>449</v>
      </c>
      <c r="W8" s="16" t="n">
        <v>3190</v>
      </c>
    </row>
    <row r="9" customFormat="false" ht="12.75" hidden="false" customHeight="false" outlineLevel="0" collapsed="false">
      <c r="A9" s="0" t="s">
        <v>53</v>
      </c>
      <c r="B9" s="16" t="n">
        <v>1167333</v>
      </c>
      <c r="C9" s="16" t="n">
        <v>392092</v>
      </c>
      <c r="D9" s="17" t="n">
        <v>0</v>
      </c>
      <c r="E9" s="16" t="n">
        <v>44758</v>
      </c>
      <c r="F9" s="16" t="n">
        <v>4870</v>
      </c>
      <c r="G9" s="16" t="n">
        <v>83150</v>
      </c>
      <c r="H9" s="16" t="n">
        <v>26553</v>
      </c>
      <c r="I9" s="17" t="n">
        <v>110</v>
      </c>
      <c r="J9" s="16" t="n">
        <v>1759</v>
      </c>
      <c r="K9" s="16" t="n">
        <v>5394</v>
      </c>
      <c r="L9" s="16" t="n">
        <v>465681</v>
      </c>
      <c r="M9" s="16" t="n">
        <v>101331</v>
      </c>
      <c r="N9" s="16" t="n">
        <v>12313</v>
      </c>
      <c r="O9" s="17" t="n">
        <v>1</v>
      </c>
      <c r="P9" s="16" t="n">
        <v>11744</v>
      </c>
      <c r="Q9" s="16" t="n">
        <v>9616</v>
      </c>
      <c r="R9" s="16" t="n">
        <v>157</v>
      </c>
      <c r="S9" s="16" t="n">
        <v>59</v>
      </c>
      <c r="T9" s="17" t="n">
        <v>0</v>
      </c>
      <c r="U9" s="16" t="n">
        <v>30</v>
      </c>
      <c r="V9" s="16" t="n">
        <v>598</v>
      </c>
      <c r="W9" s="16" t="n">
        <v>7117</v>
      </c>
    </row>
    <row r="10" customFormat="false" ht="12.75" hidden="false" customHeight="false" outlineLevel="0" collapsed="false">
      <c r="A10" s="0" t="s">
        <v>54</v>
      </c>
      <c r="B10" s="16" t="n">
        <v>659787</v>
      </c>
      <c r="C10" s="16" t="n">
        <v>180239</v>
      </c>
      <c r="D10" s="17" t="n">
        <v>0</v>
      </c>
      <c r="E10" s="16" t="n">
        <v>24756</v>
      </c>
      <c r="F10" s="16" t="n">
        <v>4512</v>
      </c>
      <c r="G10" s="16" t="n">
        <v>55594</v>
      </c>
      <c r="H10" s="16" t="n">
        <v>8226</v>
      </c>
      <c r="I10" s="17" t="n">
        <v>17</v>
      </c>
      <c r="J10" s="16" t="n">
        <v>589</v>
      </c>
      <c r="K10" s="16" t="n">
        <v>890</v>
      </c>
      <c r="L10" s="16" t="n">
        <v>284244</v>
      </c>
      <c r="M10" s="16" t="n">
        <v>79059</v>
      </c>
      <c r="N10" s="16" t="n">
        <v>4411</v>
      </c>
      <c r="O10" s="17" t="n">
        <v>0</v>
      </c>
      <c r="P10" s="16" t="n">
        <v>7240</v>
      </c>
      <c r="Q10" s="16" t="n">
        <v>8056</v>
      </c>
      <c r="R10" s="16" t="n">
        <v>40</v>
      </c>
      <c r="S10" s="16" t="n">
        <v>18</v>
      </c>
      <c r="T10" s="17" t="n">
        <v>1</v>
      </c>
      <c r="U10" s="16" t="n">
        <v>23</v>
      </c>
      <c r="V10" s="16" t="n">
        <v>194</v>
      </c>
      <c r="W10" s="16" t="n">
        <v>1678</v>
      </c>
    </row>
    <row r="11" customFormat="false" ht="12.75" hidden="false" customHeight="false" outlineLevel="0" collapsed="false">
      <c r="A11" s="0" t="s">
        <v>55</v>
      </c>
      <c r="B11" s="16" t="n">
        <v>144203</v>
      </c>
      <c r="C11" s="16" t="n">
        <v>46519</v>
      </c>
      <c r="D11" s="17" t="n">
        <v>0</v>
      </c>
      <c r="E11" s="16" t="n">
        <v>3507</v>
      </c>
      <c r="F11" s="16" t="n">
        <v>388</v>
      </c>
      <c r="G11" s="16" t="n">
        <v>15693</v>
      </c>
      <c r="H11" s="16" t="n">
        <v>3272</v>
      </c>
      <c r="I11" s="17" t="n">
        <v>0</v>
      </c>
      <c r="J11" s="16" t="n">
        <v>462</v>
      </c>
      <c r="K11" s="16" t="n">
        <v>481</v>
      </c>
      <c r="L11" s="16" t="n">
        <v>57201</v>
      </c>
      <c r="M11" s="16" t="n">
        <v>13876</v>
      </c>
      <c r="N11" s="16" t="n">
        <v>725</v>
      </c>
      <c r="O11" s="17" t="n">
        <v>0</v>
      </c>
      <c r="P11" s="16" t="n">
        <v>633</v>
      </c>
      <c r="Q11" s="16" t="n">
        <v>734</v>
      </c>
      <c r="R11" s="16" t="n">
        <v>4</v>
      </c>
      <c r="S11" s="16" t="n">
        <v>4</v>
      </c>
      <c r="T11" s="17" t="n">
        <v>0</v>
      </c>
      <c r="U11" s="16" t="n">
        <v>2</v>
      </c>
      <c r="V11" s="16" t="n">
        <v>32</v>
      </c>
      <c r="W11" s="16" t="n">
        <v>670</v>
      </c>
    </row>
    <row r="12" customFormat="false" ht="12.75" hidden="false" customHeight="false" outlineLevel="0" collapsed="false">
      <c r="A12" s="0" t="s">
        <v>56</v>
      </c>
      <c r="B12" s="16" t="n">
        <v>454333</v>
      </c>
      <c r="C12" s="16" t="n">
        <v>133808</v>
      </c>
      <c r="D12" s="17" t="n">
        <v>0</v>
      </c>
      <c r="E12" s="16" t="n">
        <v>20190</v>
      </c>
      <c r="F12" s="16" t="n">
        <v>3182</v>
      </c>
      <c r="G12" s="16" t="n">
        <v>40686</v>
      </c>
      <c r="H12" s="16" t="n">
        <v>6990</v>
      </c>
      <c r="I12" s="17" t="n">
        <v>10</v>
      </c>
      <c r="J12" s="16" t="n">
        <v>1384</v>
      </c>
      <c r="K12" s="16" t="n">
        <v>1327</v>
      </c>
      <c r="L12" s="16" t="n">
        <v>162180</v>
      </c>
      <c r="M12" s="16" t="n">
        <v>63558</v>
      </c>
      <c r="N12" s="16" t="n">
        <v>3654</v>
      </c>
      <c r="O12" s="17" t="n">
        <v>0</v>
      </c>
      <c r="P12" s="16" t="n">
        <v>11226</v>
      </c>
      <c r="Q12" s="16" t="n">
        <v>4297</v>
      </c>
      <c r="R12" s="16" t="n">
        <v>111</v>
      </c>
      <c r="S12" s="16" t="n">
        <v>15</v>
      </c>
      <c r="T12" s="17" t="n">
        <v>0</v>
      </c>
      <c r="U12" s="16" t="n">
        <v>32</v>
      </c>
      <c r="V12" s="16" t="n">
        <v>72</v>
      </c>
      <c r="W12" s="16" t="n">
        <v>1611</v>
      </c>
    </row>
    <row r="13" customFormat="false" ht="12.75" hidden="false" customHeight="false" outlineLevel="0" collapsed="false">
      <c r="A13" s="14" t="s">
        <v>57</v>
      </c>
      <c r="B13" s="18" t="n">
        <f aca="false">SUM(B14:B22)</f>
        <v>11187774</v>
      </c>
      <c r="C13" s="18" t="n">
        <f aca="false">SUM(C14:C22)</f>
        <v>4633201</v>
      </c>
      <c r="D13" s="10" t="n">
        <f aca="false">SUM(D14:D22)</f>
        <v>4</v>
      </c>
      <c r="E13" s="18" t="n">
        <f aca="false">SUM(E14:E22)</f>
        <v>359615</v>
      </c>
      <c r="F13" s="18" t="n">
        <f aca="false">SUM(F14:F22)</f>
        <v>40418</v>
      </c>
      <c r="G13" s="18" t="n">
        <f aca="false">SUM(G14:G22)</f>
        <v>744797</v>
      </c>
      <c r="H13" s="18" t="n">
        <f aca="false">SUM(H14:H22)</f>
        <v>257403</v>
      </c>
      <c r="I13" s="10" t="n">
        <f aca="false">SUM(I14:I22)</f>
        <v>835</v>
      </c>
      <c r="J13" s="18" t="n">
        <f aca="false">SUM(J14:J22)</f>
        <v>13377</v>
      </c>
      <c r="K13" s="18" t="n">
        <f aca="false">SUM(K14:K22)</f>
        <v>61736</v>
      </c>
      <c r="L13" s="18" t="n">
        <f aca="false">SUM(L14:L22)</f>
        <v>4206707</v>
      </c>
      <c r="M13" s="18" t="n">
        <f aca="false">SUM(M14:M22)</f>
        <v>545966</v>
      </c>
      <c r="N13" s="18" t="n">
        <f aca="false">SUM(N14:N22)</f>
        <v>89079</v>
      </c>
      <c r="O13" s="10" t="n">
        <f aca="false">SUM(O14:O22)</f>
        <v>5</v>
      </c>
      <c r="P13" s="18" t="n">
        <f aca="false">SUM(P14:P22)</f>
        <v>102396</v>
      </c>
      <c r="Q13" s="18" t="n">
        <f aca="false">SUM(Q14:Q22)</f>
        <v>62246</v>
      </c>
      <c r="R13" s="18" t="n">
        <f aca="false">SUM(R14:R22)</f>
        <v>1558</v>
      </c>
      <c r="S13" s="18" t="n">
        <f aca="false">SUM(S14:S22)</f>
        <v>453</v>
      </c>
      <c r="T13" s="10" t="n">
        <f aca="false">SUM(T14:T22)</f>
        <v>2</v>
      </c>
      <c r="U13" s="18" t="n">
        <f aca="false">SUM(U14:U22)</f>
        <v>856</v>
      </c>
      <c r="V13" s="18" t="n">
        <f aca="false">SUM(V14:V22)</f>
        <v>4322</v>
      </c>
      <c r="W13" s="18" t="n">
        <f aca="false">SUM(W14:W22)</f>
        <v>62798</v>
      </c>
    </row>
    <row r="14" customFormat="false" ht="12.75" hidden="false" customHeight="false" outlineLevel="0" collapsed="false">
      <c r="A14" s="0" t="s">
        <v>58</v>
      </c>
      <c r="B14" s="16" t="n">
        <v>519612</v>
      </c>
      <c r="C14" s="16" t="n">
        <v>238445</v>
      </c>
      <c r="D14" s="17" t="n">
        <v>0</v>
      </c>
      <c r="E14" s="16" t="n">
        <v>17484</v>
      </c>
      <c r="F14" s="16" t="n">
        <v>1761</v>
      </c>
      <c r="G14" s="16" t="n">
        <v>35541</v>
      </c>
      <c r="H14" s="16" t="n">
        <v>13283</v>
      </c>
      <c r="I14" s="17" t="n">
        <v>44</v>
      </c>
      <c r="J14" s="16" t="n">
        <v>27</v>
      </c>
      <c r="K14" s="16" t="n">
        <v>4962</v>
      </c>
      <c r="L14" s="16" t="n">
        <v>161818</v>
      </c>
      <c r="M14" s="16" t="n">
        <v>23767</v>
      </c>
      <c r="N14" s="16" t="n">
        <v>5369</v>
      </c>
      <c r="O14" s="17" t="n">
        <v>1</v>
      </c>
      <c r="P14" s="16" t="n">
        <v>9710</v>
      </c>
      <c r="Q14" s="16" t="n">
        <v>4306</v>
      </c>
      <c r="R14" s="16" t="n">
        <v>49</v>
      </c>
      <c r="S14" s="16" t="n">
        <v>22</v>
      </c>
      <c r="T14" s="17" t="n">
        <v>0</v>
      </c>
      <c r="U14" s="16" t="n">
        <v>7</v>
      </c>
      <c r="V14" s="16" t="n">
        <v>138</v>
      </c>
      <c r="W14" s="16" t="n">
        <v>2878</v>
      </c>
    </row>
    <row r="15" customFormat="false" ht="12.75" hidden="false" customHeight="false" outlineLevel="0" collapsed="false">
      <c r="A15" s="0" t="s">
        <v>59</v>
      </c>
      <c r="B15" s="16" t="n">
        <v>2694658</v>
      </c>
      <c r="C15" s="16" t="n">
        <v>1218965</v>
      </c>
      <c r="D15" s="17" t="n">
        <v>3</v>
      </c>
      <c r="E15" s="16" t="n">
        <v>96051</v>
      </c>
      <c r="F15" s="16" t="n">
        <v>14851</v>
      </c>
      <c r="G15" s="16" t="n">
        <v>216737</v>
      </c>
      <c r="H15" s="16" t="n">
        <v>70010</v>
      </c>
      <c r="I15" s="17" t="n">
        <v>260</v>
      </c>
      <c r="J15" s="16" t="n">
        <v>1355</v>
      </c>
      <c r="K15" s="16" t="n">
        <v>19907</v>
      </c>
      <c r="L15" s="16" t="n">
        <v>852199</v>
      </c>
      <c r="M15" s="16" t="n">
        <v>110514</v>
      </c>
      <c r="N15" s="16" t="n">
        <v>30315</v>
      </c>
      <c r="O15" s="17" t="n">
        <v>1</v>
      </c>
      <c r="P15" s="16" t="n">
        <v>25343</v>
      </c>
      <c r="Q15" s="16" t="n">
        <v>22642</v>
      </c>
      <c r="R15" s="16" t="n">
        <v>667</v>
      </c>
      <c r="S15" s="16" t="n">
        <v>114</v>
      </c>
      <c r="T15" s="17" t="n">
        <v>0</v>
      </c>
      <c r="U15" s="16" t="n">
        <v>151</v>
      </c>
      <c r="V15" s="16" t="n">
        <v>1258</v>
      </c>
      <c r="W15" s="16" t="n">
        <v>13315</v>
      </c>
    </row>
    <row r="16" customFormat="false" ht="12.75" hidden="false" customHeight="false" outlineLevel="0" collapsed="false">
      <c r="A16" s="0" t="s">
        <v>60</v>
      </c>
      <c r="B16" s="16" t="n">
        <v>2024627</v>
      </c>
      <c r="C16" s="16" t="n">
        <v>759138</v>
      </c>
      <c r="D16" s="17" t="n">
        <v>0</v>
      </c>
      <c r="E16" s="16" t="n">
        <v>55251</v>
      </c>
      <c r="F16" s="16" t="n">
        <v>5883</v>
      </c>
      <c r="G16" s="16" t="n">
        <v>123332</v>
      </c>
      <c r="H16" s="16" t="n">
        <v>41064</v>
      </c>
      <c r="I16" s="17" t="n">
        <v>139</v>
      </c>
      <c r="J16" s="16" t="n">
        <v>694</v>
      </c>
      <c r="K16" s="16" t="n">
        <v>8116</v>
      </c>
      <c r="L16" s="16" t="n">
        <v>877714</v>
      </c>
      <c r="M16" s="16" t="n">
        <v>95300</v>
      </c>
      <c r="N16" s="16" t="n">
        <v>12196</v>
      </c>
      <c r="O16" s="17" t="n">
        <v>0</v>
      </c>
      <c r="P16" s="16" t="n">
        <v>20282</v>
      </c>
      <c r="Q16" s="16" t="n">
        <v>7903</v>
      </c>
      <c r="R16" s="16" t="n">
        <v>333</v>
      </c>
      <c r="S16" s="16" t="n">
        <v>91</v>
      </c>
      <c r="T16" s="17" t="n">
        <v>0</v>
      </c>
      <c r="U16" s="16" t="n">
        <v>164</v>
      </c>
      <c r="V16" s="16" t="n">
        <v>734</v>
      </c>
      <c r="W16" s="16" t="n">
        <v>16293</v>
      </c>
    </row>
    <row r="17" customFormat="false" ht="12.75" hidden="false" customHeight="false" outlineLevel="0" collapsed="false">
      <c r="A17" s="0" t="s">
        <v>61</v>
      </c>
      <c r="B17" s="16" t="n">
        <v>996559</v>
      </c>
      <c r="C17" s="16" t="n">
        <v>287244</v>
      </c>
      <c r="D17" s="17" t="n">
        <v>0</v>
      </c>
      <c r="E17" s="16" t="n">
        <v>29141</v>
      </c>
      <c r="F17" s="16" t="n">
        <v>2121</v>
      </c>
      <c r="G17" s="16" t="n">
        <v>68843</v>
      </c>
      <c r="H17" s="16" t="n">
        <v>14979</v>
      </c>
      <c r="I17" s="17" t="n">
        <v>88</v>
      </c>
      <c r="J17" s="16" t="n">
        <v>5563</v>
      </c>
      <c r="K17" s="16" t="n">
        <v>3714</v>
      </c>
      <c r="L17" s="16" t="n">
        <v>484809</v>
      </c>
      <c r="M17" s="16" t="n">
        <v>81317</v>
      </c>
      <c r="N17" s="16" t="n">
        <v>5922</v>
      </c>
      <c r="O17" s="17" t="n">
        <v>0</v>
      </c>
      <c r="P17" s="16" t="n">
        <v>4993</v>
      </c>
      <c r="Q17" s="16" t="n">
        <v>2930</v>
      </c>
      <c r="R17" s="16" t="n">
        <v>38</v>
      </c>
      <c r="S17" s="16" t="n">
        <v>33</v>
      </c>
      <c r="T17" s="17" t="n">
        <v>0</v>
      </c>
      <c r="U17" s="16" t="n">
        <v>42</v>
      </c>
      <c r="V17" s="16" t="n">
        <v>213</v>
      </c>
      <c r="W17" s="16" t="n">
        <v>4569</v>
      </c>
    </row>
    <row r="18" customFormat="false" ht="12.75" hidden="false" customHeight="false" outlineLevel="0" collapsed="false">
      <c r="A18" s="0" t="s">
        <v>62</v>
      </c>
      <c r="B18" s="16" t="n">
        <v>830309</v>
      </c>
      <c r="C18" s="16" t="n">
        <v>356337</v>
      </c>
      <c r="D18" s="17" t="n">
        <v>0</v>
      </c>
      <c r="E18" s="16" t="n">
        <v>23400</v>
      </c>
      <c r="F18" s="16" t="n">
        <v>1992</v>
      </c>
      <c r="G18" s="16" t="n">
        <v>52037</v>
      </c>
      <c r="H18" s="16" t="n">
        <v>17399</v>
      </c>
      <c r="I18" s="17" t="n">
        <v>26</v>
      </c>
      <c r="J18" s="16" t="n">
        <v>137</v>
      </c>
      <c r="K18" s="16" t="n">
        <v>3429</v>
      </c>
      <c r="L18" s="16" t="n">
        <v>316086</v>
      </c>
      <c r="M18" s="16" t="n">
        <v>43014</v>
      </c>
      <c r="N18" s="16" t="n">
        <v>5149</v>
      </c>
      <c r="O18" s="17" t="n">
        <v>1</v>
      </c>
      <c r="P18" s="16" t="n">
        <v>3876</v>
      </c>
      <c r="Q18" s="16" t="n">
        <v>2832</v>
      </c>
      <c r="R18" s="16" t="n">
        <v>28</v>
      </c>
      <c r="S18" s="16" t="n">
        <v>30</v>
      </c>
      <c r="T18" s="17" t="n">
        <v>0</v>
      </c>
      <c r="U18" s="16" t="n">
        <v>30</v>
      </c>
      <c r="V18" s="16" t="n">
        <v>217</v>
      </c>
      <c r="W18" s="16" t="n">
        <v>4289</v>
      </c>
    </row>
    <row r="19" customFormat="false" ht="12.75" hidden="false" customHeight="false" outlineLevel="0" collapsed="false">
      <c r="A19" s="0" t="s">
        <v>63</v>
      </c>
      <c r="B19" s="16" t="n">
        <v>2077008</v>
      </c>
      <c r="C19" s="16" t="n">
        <v>955063</v>
      </c>
      <c r="D19" s="17" t="n">
        <v>1</v>
      </c>
      <c r="E19" s="16" t="n">
        <v>76781</v>
      </c>
      <c r="F19" s="16" t="n">
        <v>8771</v>
      </c>
      <c r="G19" s="16" t="n">
        <v>118541</v>
      </c>
      <c r="H19" s="16" t="n">
        <v>63073</v>
      </c>
      <c r="I19" s="17" t="n">
        <v>157</v>
      </c>
      <c r="J19" s="16" t="n">
        <v>1126</v>
      </c>
      <c r="K19" s="16" t="n">
        <v>12862</v>
      </c>
      <c r="L19" s="16" t="n">
        <v>712170</v>
      </c>
      <c r="M19" s="16" t="n">
        <v>68387</v>
      </c>
      <c r="N19" s="16" t="n">
        <v>16028</v>
      </c>
      <c r="O19" s="17" t="n">
        <v>1</v>
      </c>
      <c r="P19" s="16" t="n">
        <v>19853</v>
      </c>
      <c r="Q19" s="16" t="n">
        <v>14109</v>
      </c>
      <c r="R19" s="16" t="n">
        <v>143</v>
      </c>
      <c r="S19" s="16" t="n">
        <v>77</v>
      </c>
      <c r="T19" s="17" t="n">
        <v>0</v>
      </c>
      <c r="U19" s="16" t="n">
        <v>234</v>
      </c>
      <c r="V19" s="16" t="n">
        <v>714</v>
      </c>
      <c r="W19" s="16" t="n">
        <v>8917</v>
      </c>
    </row>
    <row r="20" customFormat="false" ht="12.75" hidden="false" customHeight="false" outlineLevel="0" collapsed="false">
      <c r="A20" s="0" t="s">
        <v>64</v>
      </c>
      <c r="B20" s="16" t="n">
        <v>707520</v>
      </c>
      <c r="C20" s="16" t="n">
        <v>213436</v>
      </c>
      <c r="D20" s="17" t="n">
        <v>0</v>
      </c>
      <c r="E20" s="16" t="n">
        <v>19280</v>
      </c>
      <c r="F20" s="16" t="n">
        <v>1488</v>
      </c>
      <c r="G20" s="16" t="n">
        <v>47899</v>
      </c>
      <c r="H20" s="16" t="n">
        <v>10094</v>
      </c>
      <c r="I20" s="17" t="n">
        <v>51</v>
      </c>
      <c r="J20" s="16" t="n">
        <v>3814</v>
      </c>
      <c r="K20" s="16" t="n">
        <v>2135</v>
      </c>
      <c r="L20" s="16" t="n">
        <v>341032</v>
      </c>
      <c r="M20" s="16" t="n">
        <v>56740</v>
      </c>
      <c r="N20" s="16" t="n">
        <v>4040</v>
      </c>
      <c r="O20" s="17" t="n">
        <v>0</v>
      </c>
      <c r="P20" s="16" t="n">
        <v>2303</v>
      </c>
      <c r="Q20" s="16" t="n">
        <v>2037</v>
      </c>
      <c r="R20" s="16" t="n">
        <v>201</v>
      </c>
      <c r="S20" s="16" t="n">
        <v>26</v>
      </c>
      <c r="T20" s="17" t="n">
        <v>0</v>
      </c>
      <c r="U20" s="16" t="n">
        <v>15</v>
      </c>
      <c r="V20" s="16" t="n">
        <v>481</v>
      </c>
      <c r="W20" s="16" t="n">
        <v>2448</v>
      </c>
    </row>
    <row r="21" customFormat="false" ht="12.75" hidden="false" customHeight="false" outlineLevel="0" collapsed="false">
      <c r="A21" s="0" t="s">
        <v>65</v>
      </c>
      <c r="B21" s="16" t="n">
        <v>838021</v>
      </c>
      <c r="C21" s="16" t="n">
        <v>374294</v>
      </c>
      <c r="D21" s="17" t="n">
        <v>0</v>
      </c>
      <c r="E21" s="16" t="n">
        <v>24576</v>
      </c>
      <c r="F21" s="16" t="n">
        <v>2085</v>
      </c>
      <c r="G21" s="16" t="n">
        <v>55639</v>
      </c>
      <c r="H21" s="16" t="n">
        <v>17906</v>
      </c>
      <c r="I21" s="17" t="n">
        <v>42</v>
      </c>
      <c r="J21" s="16" t="n">
        <v>485</v>
      </c>
      <c r="K21" s="16" t="n">
        <v>3824</v>
      </c>
      <c r="L21" s="16" t="n">
        <v>296003</v>
      </c>
      <c r="M21" s="16" t="n">
        <v>39671</v>
      </c>
      <c r="N21" s="16" t="n">
        <v>5067</v>
      </c>
      <c r="O21" s="17" t="n">
        <v>1</v>
      </c>
      <c r="P21" s="16" t="n">
        <v>6687</v>
      </c>
      <c r="Q21" s="16" t="n">
        <v>3383</v>
      </c>
      <c r="R21" s="16" t="n">
        <v>57</v>
      </c>
      <c r="S21" s="16" t="n">
        <v>35</v>
      </c>
      <c r="T21" s="17" t="n">
        <v>0</v>
      </c>
      <c r="U21" s="16" t="n">
        <v>108</v>
      </c>
      <c r="V21" s="16" t="n">
        <v>327</v>
      </c>
      <c r="W21" s="16" t="n">
        <v>7831</v>
      </c>
    </row>
    <row r="22" customFormat="false" ht="12.75" hidden="false" customHeight="false" outlineLevel="0" collapsed="false">
      <c r="A22" s="0" t="s">
        <v>66</v>
      </c>
      <c r="B22" s="16" t="n">
        <v>499460</v>
      </c>
      <c r="C22" s="16" t="n">
        <v>230279</v>
      </c>
      <c r="D22" s="17" t="n">
        <v>0</v>
      </c>
      <c r="E22" s="16" t="n">
        <v>17651</v>
      </c>
      <c r="F22" s="16" t="n">
        <v>1466</v>
      </c>
      <c r="G22" s="16" t="n">
        <v>26228</v>
      </c>
      <c r="H22" s="16" t="n">
        <v>9595</v>
      </c>
      <c r="I22" s="17" t="n">
        <v>28</v>
      </c>
      <c r="J22" s="16" t="n">
        <v>176</v>
      </c>
      <c r="K22" s="16" t="n">
        <v>2787</v>
      </c>
      <c r="L22" s="16" t="n">
        <v>164876</v>
      </c>
      <c r="M22" s="16" t="n">
        <v>27256</v>
      </c>
      <c r="N22" s="16" t="n">
        <v>4993</v>
      </c>
      <c r="O22" s="17" t="n">
        <v>0</v>
      </c>
      <c r="P22" s="16" t="n">
        <v>9349</v>
      </c>
      <c r="Q22" s="16" t="n">
        <v>2104</v>
      </c>
      <c r="R22" s="16" t="n">
        <v>42</v>
      </c>
      <c r="S22" s="16" t="n">
        <v>25</v>
      </c>
      <c r="T22" s="17" t="n">
        <v>2</v>
      </c>
      <c r="U22" s="16" t="n">
        <v>105</v>
      </c>
      <c r="V22" s="16" t="n">
        <v>240</v>
      </c>
      <c r="W22" s="16" t="n">
        <v>2258</v>
      </c>
    </row>
    <row r="23" customFormat="false" ht="12.75" hidden="false" customHeight="false" outlineLevel="0" collapsed="false">
      <c r="A23" s="14" t="s">
        <v>67</v>
      </c>
      <c r="B23" s="18" t="n">
        <f aca="false">SUM(B24:B27)</f>
        <v>36801574</v>
      </c>
      <c r="C23" s="18" t="n">
        <f aca="false">SUM(C24:C27)</f>
        <v>22953999</v>
      </c>
      <c r="D23" s="10" t="n">
        <f aca="false">SUM(D24:D27)</f>
        <v>39</v>
      </c>
      <c r="E23" s="18" t="n">
        <f aca="false">SUM(E24:E27)</f>
        <v>1077230</v>
      </c>
      <c r="F23" s="18" t="n">
        <f aca="false">SUM(F24:F27)</f>
        <v>206302</v>
      </c>
      <c r="G23" s="18" t="n">
        <f aca="false">SUM(G24:G27)</f>
        <v>2323853</v>
      </c>
      <c r="H23" s="18" t="n">
        <f aca="false">SUM(H24:H27)</f>
        <v>1251135</v>
      </c>
      <c r="I23" s="10" t="n">
        <f aca="false">SUM(I24:I27)</f>
        <v>1383</v>
      </c>
      <c r="J23" s="18" t="n">
        <f aca="false">SUM(J24:J27)</f>
        <v>66940</v>
      </c>
      <c r="K23" s="18" t="n">
        <f aca="false">SUM(K24:K27)</f>
        <v>173408</v>
      </c>
      <c r="L23" s="18" t="n">
        <f aca="false">SUM(L24:L27)</f>
        <v>6623768</v>
      </c>
      <c r="M23" s="18" t="n">
        <f aca="false">SUM(M24:M27)</f>
        <v>999459</v>
      </c>
      <c r="N23" s="18" t="n">
        <f aca="false">SUM(N24:N27)</f>
        <v>253577</v>
      </c>
      <c r="O23" s="10" t="n">
        <f aca="false">SUM(O24:O27)</f>
        <v>77</v>
      </c>
      <c r="P23" s="18" t="n">
        <f aca="false">SUM(P24:P27)</f>
        <v>376947</v>
      </c>
      <c r="Q23" s="18" t="n">
        <f aca="false">SUM(Q24:Q27)</f>
        <v>288635</v>
      </c>
      <c r="R23" s="18" t="n">
        <f aca="false">SUM(R24:R27)</f>
        <v>3660</v>
      </c>
      <c r="S23" s="18" t="n">
        <f aca="false">SUM(S24:S27)</f>
        <v>2510</v>
      </c>
      <c r="T23" s="10" t="n">
        <f aca="false">SUM(T24:T27)</f>
        <v>120</v>
      </c>
      <c r="U23" s="18" t="n">
        <f aca="false">SUM(U24:U27)</f>
        <v>13383</v>
      </c>
      <c r="V23" s="18" t="n">
        <f aca="false">SUM(V24:V27)</f>
        <v>6821</v>
      </c>
      <c r="W23" s="18" t="n">
        <f aca="false">SUM(W24:W27)</f>
        <v>178328</v>
      </c>
    </row>
    <row r="24" customFormat="false" ht="12.75" hidden="false" customHeight="false" outlineLevel="0" collapsed="false">
      <c r="A24" s="0" t="s">
        <v>68</v>
      </c>
      <c r="B24" s="16" t="n">
        <v>1409440</v>
      </c>
      <c r="C24" s="16" t="n">
        <v>711255</v>
      </c>
      <c r="D24" s="17" t="n">
        <v>1</v>
      </c>
      <c r="E24" s="16" t="n">
        <v>59519</v>
      </c>
      <c r="F24" s="16" t="n">
        <v>14952</v>
      </c>
      <c r="G24" s="16" t="n">
        <v>109163</v>
      </c>
      <c r="H24" s="16" t="n">
        <v>38529</v>
      </c>
      <c r="I24" s="17" t="n">
        <v>37</v>
      </c>
      <c r="J24" s="16" t="n">
        <v>968</v>
      </c>
      <c r="K24" s="16" t="n">
        <v>5994</v>
      </c>
      <c r="L24" s="16" t="n">
        <v>336356</v>
      </c>
      <c r="M24" s="16" t="n">
        <v>72049</v>
      </c>
      <c r="N24" s="16" t="n">
        <v>13108</v>
      </c>
      <c r="O24" s="17" t="n">
        <v>2</v>
      </c>
      <c r="P24" s="16" t="n">
        <v>16811</v>
      </c>
      <c r="Q24" s="16" t="n">
        <v>20155</v>
      </c>
      <c r="R24" s="16" t="n">
        <v>133</v>
      </c>
      <c r="S24" s="16" t="n">
        <v>131</v>
      </c>
      <c r="T24" s="17" t="n">
        <v>21</v>
      </c>
      <c r="U24" s="16" t="n">
        <v>1754</v>
      </c>
      <c r="V24" s="16" t="n">
        <v>793</v>
      </c>
      <c r="W24" s="16" t="n">
        <v>7709</v>
      </c>
    </row>
    <row r="25" customFormat="false" ht="12.75" hidden="false" customHeight="false" outlineLevel="0" collapsed="false">
      <c r="A25" s="0" t="s">
        <v>69</v>
      </c>
      <c r="B25" s="16" t="n">
        <v>7897586</v>
      </c>
      <c r="C25" s="16" t="n">
        <v>4367077</v>
      </c>
      <c r="D25" s="17" t="n">
        <v>0</v>
      </c>
      <c r="E25" s="16" t="n">
        <v>277209</v>
      </c>
      <c r="F25" s="16" t="n">
        <v>49802</v>
      </c>
      <c r="G25" s="16" t="n">
        <v>575340</v>
      </c>
      <c r="H25" s="16" t="n">
        <v>202221</v>
      </c>
      <c r="I25" s="17" t="n">
        <v>85</v>
      </c>
      <c r="J25" s="16" t="n">
        <v>14985</v>
      </c>
      <c r="K25" s="16" t="n">
        <v>34432</v>
      </c>
      <c r="L25" s="16" t="n">
        <v>1920197</v>
      </c>
      <c r="M25" s="16" t="n">
        <v>195147</v>
      </c>
      <c r="N25" s="16" t="n">
        <v>62026</v>
      </c>
      <c r="O25" s="17" t="n">
        <v>9</v>
      </c>
      <c r="P25" s="16" t="n">
        <v>104984</v>
      </c>
      <c r="Q25" s="16" t="n">
        <v>60062</v>
      </c>
      <c r="R25" s="16" t="n">
        <v>1410</v>
      </c>
      <c r="S25" s="16" t="n">
        <v>922</v>
      </c>
      <c r="T25" s="17" t="n">
        <v>40</v>
      </c>
      <c r="U25" s="16" t="n">
        <v>1724</v>
      </c>
      <c r="V25" s="16" t="n">
        <v>2549</v>
      </c>
      <c r="W25" s="16" t="n">
        <v>27365</v>
      </c>
    </row>
    <row r="26" customFormat="false" ht="12.75" hidden="false" customHeight="false" outlineLevel="0" collapsed="false">
      <c r="A26" s="0" t="s">
        <v>70</v>
      </c>
      <c r="B26" s="16" t="n">
        <v>4982337</v>
      </c>
      <c r="C26" s="16" t="n">
        <v>3469702</v>
      </c>
      <c r="D26" s="17" t="n">
        <v>0</v>
      </c>
      <c r="E26" s="16" t="n">
        <v>121921</v>
      </c>
      <c r="F26" s="16" t="n">
        <v>12659</v>
      </c>
      <c r="G26" s="16" t="n">
        <v>237251</v>
      </c>
      <c r="H26" s="16" t="n">
        <v>204096</v>
      </c>
      <c r="I26" s="17" t="n">
        <v>72</v>
      </c>
      <c r="J26" s="16" t="n">
        <v>1864</v>
      </c>
      <c r="K26" s="16" t="n">
        <v>33266</v>
      </c>
      <c r="L26" s="16" t="n">
        <v>659899</v>
      </c>
      <c r="M26" s="16" t="n">
        <v>118556</v>
      </c>
      <c r="N26" s="16" t="n">
        <v>40667</v>
      </c>
      <c r="O26" s="17" t="n">
        <v>9</v>
      </c>
      <c r="P26" s="16" t="n">
        <v>34517</v>
      </c>
      <c r="Q26" s="16" t="n">
        <v>16629</v>
      </c>
      <c r="R26" s="16" t="n">
        <v>203</v>
      </c>
      <c r="S26" s="16" t="n">
        <v>404</v>
      </c>
      <c r="T26" s="17" t="n">
        <v>1</v>
      </c>
      <c r="U26" s="16" t="n">
        <v>619</v>
      </c>
      <c r="V26" s="16" t="n">
        <v>1073</v>
      </c>
      <c r="W26" s="16" t="n">
        <v>28929</v>
      </c>
    </row>
    <row r="27" customFormat="false" ht="12.75" hidden="false" customHeight="false" outlineLevel="0" collapsed="false">
      <c r="A27" s="0" t="s">
        <v>71</v>
      </c>
      <c r="B27" s="16" t="n">
        <v>22512211</v>
      </c>
      <c r="C27" s="16" t="n">
        <v>14405965</v>
      </c>
      <c r="D27" s="17" t="n">
        <v>38</v>
      </c>
      <c r="E27" s="16" t="n">
        <v>618581</v>
      </c>
      <c r="F27" s="16" t="n">
        <v>128889</v>
      </c>
      <c r="G27" s="16" t="n">
        <v>1402099</v>
      </c>
      <c r="H27" s="16" t="n">
        <v>806289</v>
      </c>
      <c r="I27" s="17" t="n">
        <v>1189</v>
      </c>
      <c r="J27" s="16" t="n">
        <v>49123</v>
      </c>
      <c r="K27" s="16" t="n">
        <v>99716</v>
      </c>
      <c r="L27" s="16" t="n">
        <v>3707316</v>
      </c>
      <c r="M27" s="16" t="n">
        <v>613707</v>
      </c>
      <c r="N27" s="16" t="n">
        <v>137776</v>
      </c>
      <c r="O27" s="17" t="n">
        <v>57</v>
      </c>
      <c r="P27" s="16" t="n">
        <v>220635</v>
      </c>
      <c r="Q27" s="16" t="n">
        <v>191789</v>
      </c>
      <c r="R27" s="16" t="n">
        <v>1914</v>
      </c>
      <c r="S27" s="16" t="n">
        <v>1053</v>
      </c>
      <c r="T27" s="17" t="n">
        <v>58</v>
      </c>
      <c r="U27" s="16" t="n">
        <v>9286</v>
      </c>
      <c r="V27" s="16" t="n">
        <v>2406</v>
      </c>
      <c r="W27" s="16" t="n">
        <v>114325</v>
      </c>
    </row>
    <row r="28" customFormat="false" ht="12.75" hidden="false" customHeight="false" outlineLevel="0" collapsed="false">
      <c r="A28" s="14" t="s">
        <v>72</v>
      </c>
      <c r="B28" s="18" t="n">
        <f aca="false">SUM(B29:B31)</f>
        <v>14769008</v>
      </c>
      <c r="C28" s="18" t="n">
        <f aca="false">SUM(C29:C31)</f>
        <v>8800914</v>
      </c>
      <c r="D28" s="10" t="n">
        <f aca="false">SUM(D29:D31)</f>
        <v>23</v>
      </c>
      <c r="E28" s="18" t="n">
        <f aca="false">SUM(E29:E31)</f>
        <v>555043</v>
      </c>
      <c r="F28" s="18" t="n">
        <f aca="false">SUM(F29:F31)</f>
        <v>153933</v>
      </c>
      <c r="G28" s="18" t="n">
        <f aca="false">SUM(G29:G31)</f>
        <v>1018501</v>
      </c>
      <c r="H28" s="18" t="n">
        <f aca="false">SUM(H29:H31)</f>
        <v>404420</v>
      </c>
      <c r="I28" s="10" t="n">
        <f aca="false">SUM(I29:I31)</f>
        <v>525</v>
      </c>
      <c r="J28" s="18" t="n">
        <f aca="false">SUM(J29:J31)</f>
        <v>12976</v>
      </c>
      <c r="K28" s="18" t="n">
        <f aca="false">SUM(K29:K31)</f>
        <v>43613</v>
      </c>
      <c r="L28" s="18" t="n">
        <f aca="false">SUM(L29:L31)</f>
        <v>2560229</v>
      </c>
      <c r="M28" s="18" t="n">
        <f aca="false">SUM(M29:M31)</f>
        <v>582275</v>
      </c>
      <c r="N28" s="18" t="n">
        <f aca="false">SUM(N29:N31)</f>
        <v>84888</v>
      </c>
      <c r="O28" s="10" t="n">
        <f aca="false">SUM(O29:O31)</f>
        <v>67</v>
      </c>
      <c r="P28" s="18" t="n">
        <f aca="false">SUM(P29:P31)</f>
        <v>245649</v>
      </c>
      <c r="Q28" s="18" t="n">
        <f aca="false">SUM(Q29:Q31)</f>
        <v>215025</v>
      </c>
      <c r="R28" s="18" t="n">
        <f aca="false">SUM(R29:R31)</f>
        <v>1693</v>
      </c>
      <c r="S28" s="18" t="n">
        <f aca="false">SUM(S29:S31)</f>
        <v>5084</v>
      </c>
      <c r="T28" s="10" t="n">
        <f aca="false">SUM(T29:T31)</f>
        <v>61</v>
      </c>
      <c r="U28" s="18" t="n">
        <f aca="false">SUM(U29:U31)</f>
        <v>10619</v>
      </c>
      <c r="V28" s="18" t="n">
        <f aca="false">SUM(V29:V31)</f>
        <v>2157</v>
      </c>
      <c r="W28" s="18" t="n">
        <f aca="false">SUM(W29:W31)</f>
        <v>71313</v>
      </c>
    </row>
    <row r="29" customFormat="false" ht="12.75" hidden="false" customHeight="false" outlineLevel="0" collapsed="false">
      <c r="A29" s="0" t="s">
        <v>73</v>
      </c>
      <c r="B29" s="16" t="n">
        <v>5706029</v>
      </c>
      <c r="C29" s="16" t="n">
        <v>3374897</v>
      </c>
      <c r="D29" s="17" t="n">
        <v>5</v>
      </c>
      <c r="E29" s="16" t="n">
        <v>230086</v>
      </c>
      <c r="F29" s="16" t="n">
        <v>69790</v>
      </c>
      <c r="G29" s="16" t="n">
        <v>431029</v>
      </c>
      <c r="H29" s="16" t="n">
        <v>154670</v>
      </c>
      <c r="I29" s="17" t="n">
        <v>160</v>
      </c>
      <c r="J29" s="16" t="n">
        <v>7357</v>
      </c>
      <c r="K29" s="16" t="n">
        <v>16905</v>
      </c>
      <c r="L29" s="16" t="n">
        <v>945778</v>
      </c>
      <c r="M29" s="16" t="n">
        <v>227788</v>
      </c>
      <c r="N29" s="16" t="n">
        <v>34639</v>
      </c>
      <c r="O29" s="17" t="n">
        <v>19</v>
      </c>
      <c r="P29" s="16" t="n">
        <v>80507</v>
      </c>
      <c r="Q29" s="16" t="n">
        <v>103661</v>
      </c>
      <c r="R29" s="16" t="n">
        <v>596</v>
      </c>
      <c r="S29" s="16" t="n">
        <v>542</v>
      </c>
      <c r="T29" s="17" t="n">
        <v>10</v>
      </c>
      <c r="U29" s="16" t="n">
        <v>1652</v>
      </c>
      <c r="V29" s="16" t="n">
        <v>1098</v>
      </c>
      <c r="W29" s="16" t="n">
        <v>24840</v>
      </c>
    </row>
    <row r="30" customFormat="false" ht="12.75" hidden="false" customHeight="false" outlineLevel="0" collapsed="false">
      <c r="A30" s="0" t="s">
        <v>74</v>
      </c>
      <c r="B30" s="16" t="n">
        <v>5281385</v>
      </c>
      <c r="C30" s="16" t="n">
        <v>3241632</v>
      </c>
      <c r="D30" s="17" t="n">
        <v>18</v>
      </c>
      <c r="E30" s="16" t="n">
        <v>193558</v>
      </c>
      <c r="F30" s="16" t="n">
        <v>44355</v>
      </c>
      <c r="G30" s="16" t="n">
        <v>339185</v>
      </c>
      <c r="H30" s="16" t="n">
        <v>152377</v>
      </c>
      <c r="I30" s="17" t="n">
        <v>257</v>
      </c>
      <c r="J30" s="16" t="n">
        <v>4132</v>
      </c>
      <c r="K30" s="16" t="n">
        <v>17018</v>
      </c>
      <c r="L30" s="16" t="n">
        <v>897169</v>
      </c>
      <c r="M30" s="16" t="n">
        <v>148295</v>
      </c>
      <c r="N30" s="16" t="n">
        <v>33954</v>
      </c>
      <c r="O30" s="17" t="n">
        <v>38</v>
      </c>
      <c r="P30" s="16" t="n">
        <v>116720</v>
      </c>
      <c r="Q30" s="16" t="n">
        <v>57185</v>
      </c>
      <c r="R30" s="16" t="n">
        <v>422</v>
      </c>
      <c r="S30" s="16" t="n">
        <v>3445</v>
      </c>
      <c r="T30" s="17" t="n">
        <v>44</v>
      </c>
      <c r="U30" s="16" t="n">
        <v>6219</v>
      </c>
      <c r="V30" s="16" t="n">
        <v>638</v>
      </c>
      <c r="W30" s="16" t="n">
        <v>24724</v>
      </c>
    </row>
    <row r="31" customFormat="false" ht="12.75" hidden="false" customHeight="false" outlineLevel="0" collapsed="false">
      <c r="A31" s="0" t="s">
        <v>75</v>
      </c>
      <c r="B31" s="16" t="n">
        <v>3781594</v>
      </c>
      <c r="C31" s="16" t="n">
        <v>2184385</v>
      </c>
      <c r="D31" s="17" t="n">
        <v>0</v>
      </c>
      <c r="E31" s="16" t="n">
        <v>131399</v>
      </c>
      <c r="F31" s="16" t="n">
        <v>39788</v>
      </c>
      <c r="G31" s="16" t="n">
        <v>248287</v>
      </c>
      <c r="H31" s="16" t="n">
        <v>97373</v>
      </c>
      <c r="I31" s="17" t="n">
        <v>108</v>
      </c>
      <c r="J31" s="16" t="n">
        <v>1487</v>
      </c>
      <c r="K31" s="16" t="n">
        <v>9690</v>
      </c>
      <c r="L31" s="16" t="n">
        <v>717282</v>
      </c>
      <c r="M31" s="16" t="n">
        <v>206192</v>
      </c>
      <c r="N31" s="16" t="n">
        <v>16295</v>
      </c>
      <c r="O31" s="17" t="n">
        <v>10</v>
      </c>
      <c r="P31" s="16" t="n">
        <v>48422</v>
      </c>
      <c r="Q31" s="16" t="n">
        <v>54179</v>
      </c>
      <c r="R31" s="16" t="n">
        <v>675</v>
      </c>
      <c r="S31" s="16" t="n">
        <v>1097</v>
      </c>
      <c r="T31" s="17" t="n">
        <v>7</v>
      </c>
      <c r="U31" s="16" t="n">
        <v>2748</v>
      </c>
      <c r="V31" s="16" t="n">
        <v>421</v>
      </c>
      <c r="W31" s="16" t="n">
        <v>21749</v>
      </c>
    </row>
    <row r="32" customFormat="false" ht="12.75" hidden="false" customHeight="false" outlineLevel="0" collapsed="false">
      <c r="A32" s="14" t="s">
        <v>76</v>
      </c>
      <c r="B32" s="18" t="n">
        <f aca="false">SUM(B33:B36)</f>
        <v>6588106</v>
      </c>
      <c r="C32" s="18" t="n">
        <f aca="false">SUM(C33:C36)</f>
        <v>3288083</v>
      </c>
      <c r="D32" s="10" t="n">
        <f aca="false">SUM(D33:D36)</f>
        <v>11</v>
      </c>
      <c r="E32" s="18" t="n">
        <f aca="false">SUM(E33:E36)</f>
        <v>209614</v>
      </c>
      <c r="F32" s="18" t="n">
        <f aca="false">SUM(F33:F36)</f>
        <v>54615</v>
      </c>
      <c r="G32" s="18" t="n">
        <f aca="false">SUM(G33:G36)</f>
        <v>562837</v>
      </c>
      <c r="H32" s="18" t="n">
        <f aca="false">SUM(H33:H36)</f>
        <v>162793</v>
      </c>
      <c r="I32" s="10" t="n">
        <f aca="false">SUM(I33:I36)</f>
        <v>184</v>
      </c>
      <c r="J32" s="18" t="n">
        <f aca="false">SUM(J33:J36)</f>
        <v>16776</v>
      </c>
      <c r="K32" s="18" t="n">
        <f aca="false">SUM(K33:K36)</f>
        <v>16374</v>
      </c>
      <c r="L32" s="18" t="n">
        <f aca="false">SUM(L33:L36)</f>
        <v>1543839</v>
      </c>
      <c r="M32" s="18" t="n">
        <f aca="false">SUM(M33:M36)</f>
        <v>417152</v>
      </c>
      <c r="N32" s="18" t="n">
        <f aca="false">SUM(N33:N36)</f>
        <v>41655</v>
      </c>
      <c r="O32" s="10" t="n">
        <f aca="false">SUM(O33:O36)</f>
        <v>4</v>
      </c>
      <c r="P32" s="18" t="n">
        <f aca="false">SUM(P33:P36)</f>
        <v>144435</v>
      </c>
      <c r="Q32" s="18" t="n">
        <f aca="false">SUM(Q33:Q36)</f>
        <v>90388</v>
      </c>
      <c r="R32" s="18" t="n">
        <f aca="false">SUM(R33:R36)</f>
        <v>1156</v>
      </c>
      <c r="S32" s="18" t="n">
        <f aca="false">SUM(S33:S36)</f>
        <v>437</v>
      </c>
      <c r="T32" s="10" t="n">
        <f aca="false">SUM(T33:T36)</f>
        <v>12</v>
      </c>
      <c r="U32" s="18" t="n">
        <f aca="false">SUM(U33:U36)</f>
        <v>902</v>
      </c>
      <c r="V32" s="18" t="n">
        <f aca="false">SUM(V33:V36)</f>
        <v>1575</v>
      </c>
      <c r="W32" s="18" t="n">
        <f aca="false">SUM(W33:W36)</f>
        <v>35264</v>
      </c>
    </row>
    <row r="33" customFormat="false" ht="12.75" hidden="false" customHeight="false" outlineLevel="0" collapsed="false">
      <c r="A33" s="19" t="s">
        <v>77</v>
      </c>
      <c r="B33" s="16" t="n">
        <v>1366976</v>
      </c>
      <c r="C33" s="16" t="n">
        <v>1002181</v>
      </c>
      <c r="D33" s="17" t="n">
        <v>1</v>
      </c>
      <c r="E33" s="16" t="n">
        <v>20778</v>
      </c>
      <c r="F33" s="16" t="n">
        <v>2642</v>
      </c>
      <c r="G33" s="16" t="n">
        <v>88735</v>
      </c>
      <c r="H33" s="16" t="n">
        <v>51382</v>
      </c>
      <c r="I33" s="17" t="n">
        <v>34</v>
      </c>
      <c r="J33" s="16" t="n">
        <v>846</v>
      </c>
      <c r="K33" s="16" t="n">
        <v>4710</v>
      </c>
      <c r="L33" s="16" t="n">
        <v>140514</v>
      </c>
      <c r="M33" s="16" t="n">
        <v>12916</v>
      </c>
      <c r="N33" s="16" t="n">
        <v>8729</v>
      </c>
      <c r="O33" s="17" t="n">
        <v>1</v>
      </c>
      <c r="P33" s="16" t="n">
        <v>16222</v>
      </c>
      <c r="Q33" s="16" t="n">
        <v>2962</v>
      </c>
      <c r="R33" s="16" t="n">
        <v>711</v>
      </c>
      <c r="S33" s="16" t="n">
        <v>100</v>
      </c>
      <c r="T33" s="17" t="n">
        <v>6</v>
      </c>
      <c r="U33" s="16" t="n">
        <v>556</v>
      </c>
      <c r="V33" s="16" t="n">
        <v>300</v>
      </c>
      <c r="W33" s="16" t="n">
        <v>12650</v>
      </c>
    </row>
    <row r="34" customFormat="false" ht="12.75" hidden="false" customHeight="false" outlineLevel="0" collapsed="false">
      <c r="A34" s="0" t="s">
        <v>78</v>
      </c>
      <c r="B34" s="16" t="n">
        <v>2772023</v>
      </c>
      <c r="C34" s="16" t="n">
        <v>1318859</v>
      </c>
      <c r="D34" s="17" t="n">
        <v>0</v>
      </c>
      <c r="E34" s="16" t="n">
        <v>92293</v>
      </c>
      <c r="F34" s="16" t="n">
        <v>21112</v>
      </c>
      <c r="G34" s="16" t="n">
        <v>240921</v>
      </c>
      <c r="H34" s="16" t="n">
        <v>61564</v>
      </c>
      <c r="I34" s="17" t="n">
        <v>88</v>
      </c>
      <c r="J34" s="16" t="n">
        <v>10540</v>
      </c>
      <c r="K34" s="16" t="n">
        <v>6622</v>
      </c>
      <c r="L34" s="16" t="n">
        <v>674000</v>
      </c>
      <c r="M34" s="16" t="n">
        <v>189646</v>
      </c>
      <c r="N34" s="16" t="n">
        <v>17698</v>
      </c>
      <c r="O34" s="17" t="n">
        <v>0</v>
      </c>
      <c r="P34" s="16" t="n">
        <v>92389</v>
      </c>
      <c r="Q34" s="16" t="n">
        <v>34457</v>
      </c>
      <c r="R34" s="16" t="n">
        <v>137</v>
      </c>
      <c r="S34" s="16" t="n">
        <v>178</v>
      </c>
      <c r="T34" s="17" t="n">
        <v>2</v>
      </c>
      <c r="U34" s="16" t="n">
        <v>142</v>
      </c>
      <c r="V34" s="16" t="n">
        <v>434</v>
      </c>
      <c r="W34" s="16" t="n">
        <v>10941</v>
      </c>
    </row>
    <row r="35" customFormat="false" ht="12.75" hidden="false" customHeight="false" outlineLevel="0" collapsed="false">
      <c r="A35" s="0" t="s">
        <v>79</v>
      </c>
      <c r="B35" s="16" t="n">
        <v>1350749</v>
      </c>
      <c r="C35" s="16" t="n">
        <v>465331</v>
      </c>
      <c r="D35" s="17" t="n">
        <v>0</v>
      </c>
      <c r="E35" s="16" t="n">
        <v>54408</v>
      </c>
      <c r="F35" s="16" t="n">
        <v>20137</v>
      </c>
      <c r="G35" s="16" t="n">
        <v>132542</v>
      </c>
      <c r="H35" s="16" t="n">
        <v>24125</v>
      </c>
      <c r="I35" s="17" t="n">
        <v>11</v>
      </c>
      <c r="J35" s="16" t="n">
        <v>4317</v>
      </c>
      <c r="K35" s="16" t="n">
        <v>2490</v>
      </c>
      <c r="L35" s="16" t="n">
        <v>442078</v>
      </c>
      <c r="M35" s="16" t="n">
        <v>136767</v>
      </c>
      <c r="N35" s="16" t="n">
        <v>8187</v>
      </c>
      <c r="O35" s="17" t="n">
        <v>2</v>
      </c>
      <c r="P35" s="16" t="n">
        <v>17998</v>
      </c>
      <c r="Q35" s="16" t="n">
        <v>35075</v>
      </c>
      <c r="R35" s="16" t="n">
        <v>136</v>
      </c>
      <c r="S35" s="16" t="n">
        <v>54</v>
      </c>
      <c r="T35" s="17" t="n">
        <v>2</v>
      </c>
      <c r="U35" s="16" t="n">
        <v>42</v>
      </c>
      <c r="V35" s="16" t="n">
        <v>550</v>
      </c>
      <c r="W35" s="16" t="n">
        <v>6497</v>
      </c>
    </row>
    <row r="36" customFormat="false" ht="12.75" hidden="false" customHeight="false" outlineLevel="0" collapsed="false">
      <c r="A36" s="0" t="s">
        <v>80</v>
      </c>
      <c r="B36" s="16" t="n">
        <v>1098358</v>
      </c>
      <c r="C36" s="16" t="n">
        <v>501712</v>
      </c>
      <c r="D36" s="17" t="n">
        <v>10</v>
      </c>
      <c r="E36" s="16" t="n">
        <v>42135</v>
      </c>
      <c r="F36" s="16" t="n">
        <v>10724</v>
      </c>
      <c r="G36" s="16" t="n">
        <v>100639</v>
      </c>
      <c r="H36" s="16" t="n">
        <v>25722</v>
      </c>
      <c r="I36" s="17" t="n">
        <v>51</v>
      </c>
      <c r="J36" s="16" t="n">
        <v>1073</v>
      </c>
      <c r="K36" s="16" t="n">
        <v>2552</v>
      </c>
      <c r="L36" s="16" t="n">
        <v>287247</v>
      </c>
      <c r="M36" s="16" t="n">
        <v>77823</v>
      </c>
      <c r="N36" s="16" t="n">
        <v>7041</v>
      </c>
      <c r="O36" s="17" t="n">
        <v>1</v>
      </c>
      <c r="P36" s="16" t="n">
        <v>17826</v>
      </c>
      <c r="Q36" s="16" t="n">
        <v>17894</v>
      </c>
      <c r="R36" s="16" t="n">
        <v>172</v>
      </c>
      <c r="S36" s="16" t="n">
        <v>105</v>
      </c>
      <c r="T36" s="17" t="n">
        <v>2</v>
      </c>
      <c r="U36" s="16" t="n">
        <v>162</v>
      </c>
      <c r="V36" s="16" t="n">
        <v>291</v>
      </c>
      <c r="W36" s="16" t="n">
        <v>5176</v>
      </c>
    </row>
    <row r="37" customFormat="false" ht="13.5" hidden="false" customHeight="false" outlineLevel="0" collapsed="false">
      <c r="A37" s="20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</row>
    <row r="38" customFormat="false" ht="13.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customFormat="false" ht="12.7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</row>
    <row r="40" customFormat="false" ht="12.75" hidden="false" customHeight="false" outlineLevel="0" collapsed="false">
      <c r="A40" s="10" t="s">
        <v>81</v>
      </c>
    </row>
    <row r="41" customFormat="false" ht="33.75" hidden="false" customHeight="true" outlineLevel="0" collapsed="false">
      <c r="A41" s="3" t="s">
        <v>82</v>
      </c>
      <c r="B41" s="23" t="s">
        <v>47</v>
      </c>
      <c r="C41" s="11" t="s">
        <v>3</v>
      </c>
      <c r="D41" s="11" t="s">
        <v>21</v>
      </c>
      <c r="E41" s="11" t="s">
        <v>11</v>
      </c>
      <c r="F41" s="11" t="s">
        <v>23</v>
      </c>
      <c r="G41" s="11" t="s">
        <v>7</v>
      </c>
      <c r="H41" s="11" t="s">
        <v>1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43</v>
      </c>
      <c r="N41" s="11" t="s">
        <v>19</v>
      </c>
      <c r="O41" s="11" t="s">
        <v>17</v>
      </c>
      <c r="P41" s="11" t="s">
        <v>39</v>
      </c>
      <c r="Q41" s="11" t="s">
        <v>41</v>
      </c>
      <c r="R41" s="11" t="s">
        <v>35</v>
      </c>
      <c r="S41" s="11" t="s">
        <v>33</v>
      </c>
      <c r="T41" s="11" t="s">
        <v>15</v>
      </c>
      <c r="U41" s="11" t="s">
        <v>37</v>
      </c>
      <c r="V41" s="11" t="s">
        <v>27</v>
      </c>
      <c r="W41" s="11" t="s">
        <v>5</v>
      </c>
    </row>
    <row r="42" customFormat="false" ht="12.75" hidden="false" customHeight="false" outlineLevel="0" collapsed="false">
      <c r="A42" s="3"/>
      <c r="B42" s="24" t="n">
        <v>72693899</v>
      </c>
      <c r="C42" s="25" t="n">
        <v>40833748</v>
      </c>
      <c r="D42" s="25" t="n">
        <v>16175582</v>
      </c>
      <c r="E42" s="25" t="n">
        <v>4938538</v>
      </c>
      <c r="F42" s="25" t="n">
        <v>2859744</v>
      </c>
      <c r="G42" s="25" t="n">
        <v>2321881</v>
      </c>
      <c r="H42" s="25" t="n">
        <v>2149463</v>
      </c>
      <c r="I42" s="25" t="n">
        <v>904283</v>
      </c>
      <c r="J42" s="25" t="n">
        <v>691100</v>
      </c>
      <c r="K42" s="25" t="n">
        <v>499502</v>
      </c>
      <c r="L42" s="25" t="n">
        <v>471403</v>
      </c>
      <c r="M42" s="25" t="n">
        <v>363239</v>
      </c>
      <c r="N42" s="25" t="n">
        <v>306780</v>
      </c>
      <c r="O42" s="25" t="n">
        <v>115588</v>
      </c>
      <c r="P42" s="25" t="n">
        <v>25906</v>
      </c>
      <c r="Q42" s="25" t="n">
        <v>16426</v>
      </c>
      <c r="R42" s="25" t="n">
        <v>8662</v>
      </c>
      <c r="S42" s="25" t="n">
        <v>8496</v>
      </c>
      <c r="T42" s="25" t="n">
        <v>3131</v>
      </c>
      <c r="U42" s="25" t="n">
        <v>196</v>
      </c>
      <c r="V42" s="25" t="n">
        <v>154</v>
      </c>
      <c r="W42" s="25" t="n">
        <v>77</v>
      </c>
    </row>
    <row r="43" customFormat="false" ht="12.75" hidden="false" customHeight="false" outlineLevel="0" collapsed="false">
      <c r="A43" s="3"/>
      <c r="B43" s="26" t="s">
        <v>83</v>
      </c>
      <c r="C43" s="27" t="n">
        <v>56.1721802815942</v>
      </c>
      <c r="D43" s="27" t="n">
        <v>22.2516362755559</v>
      </c>
      <c r="E43" s="27" t="n">
        <v>6.79360725994351</v>
      </c>
      <c r="F43" s="27" t="n">
        <v>3.93395324688802</v>
      </c>
      <c r="G43" s="27" t="n">
        <v>3.19405208957082</v>
      </c>
      <c r="H43" s="27" t="n">
        <v>2.95686849868928</v>
      </c>
      <c r="I43" s="27" t="n">
        <v>1.24395996423304</v>
      </c>
      <c r="J43" s="28" t="n">
        <v>0.950698764967883</v>
      </c>
      <c r="K43" s="28" t="n">
        <v>0.687130566486742</v>
      </c>
      <c r="L43" s="28" t="n">
        <v>0.648476703663949</v>
      </c>
      <c r="M43" s="28" t="n">
        <v>0.499682923872332</v>
      </c>
      <c r="N43" s="28" t="n">
        <v>0.422016158467439</v>
      </c>
      <c r="O43" s="28" t="n">
        <v>0.159006466278552</v>
      </c>
      <c r="P43" s="28" t="n">
        <v>0.0356371034658631</v>
      </c>
      <c r="Q43" s="28" t="n">
        <v>0.0225961191048509</v>
      </c>
      <c r="R43" s="28" t="n">
        <v>0.0119157179889333</v>
      </c>
      <c r="S43" s="28" t="n">
        <v>0.0116873631994894</v>
      </c>
      <c r="T43" s="28" t="n">
        <v>0.00430710148041447</v>
      </c>
      <c r="U43" s="29" t="n">
        <v>0.000269623727295189</v>
      </c>
      <c r="V43" s="29" t="n">
        <v>0.000211847214303363</v>
      </c>
      <c r="W43" s="29" t="n">
        <v>0.000105923607151681</v>
      </c>
    </row>
    <row r="45" customFormat="false" ht="13.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customFormat="false" ht="13.5" hidden="false" customHeight="false" outlineLevel="0" collapsed="false">
      <c r="A46" s="30" t="s">
        <v>84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9" customFormat="false" ht="12.75" hidden="false" customHeight="false" outlineLevel="0" collapsed="false">
      <c r="B49" s="31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jaderson.zeferino</cp:lastModifiedBy>
  <cp:lastPrinted>2011-03-22T14:00:12Z</cp:lastPrinted>
  <dcterms:modified xsi:type="dcterms:W3CDTF">2012-10-03T15:56:07Z</dcterms:modified>
  <cp:revision>0</cp:revision>
  <dc:subject/>
  <dc:title/>
</cp:coreProperties>
</file>